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08234"/>
        <c:axId val="67610510"/>
      </c:barChart>
      <c:catAx>
        <c:axId val="5320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0510"/>
        <c:auto val="1"/>
        <c:lblAlgn val="ctr"/>
        <c:lblOffset val="100"/>
        <c:noMultiLvlLbl val="0"/>
      </c:catAx>
      <c:valAx>
        <c:axId val="6761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41958"/>
        <c:axId val="97185605"/>
      </c:barChart>
      <c:catAx>
        <c:axId val="294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605"/>
        <c:auto val="1"/>
        <c:lblAlgn val="ctr"/>
        <c:lblOffset val="100"/>
        <c:noMultiLvlLbl val="0"/>
      </c:catAx>
      <c:valAx>
        <c:axId val="9718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89431"/>
        <c:axId val="16098916"/>
      </c:barChart>
      <c:catAx>
        <c:axId val="9478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916"/>
        <c:auto val="1"/>
        <c:lblAlgn val="ctr"/>
        <c:lblOffset val="100"/>
        <c:noMultiLvlLbl val="0"/>
      </c:catAx>
      <c:valAx>
        <c:axId val="1609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729498"/>
        <c:axId val="34065117"/>
      </c:barChart>
      <c:catAx>
        <c:axId val="1472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5117"/>
        <c:auto val="1"/>
        <c:lblAlgn val="ctr"/>
        <c:lblOffset val="100"/>
        <c:noMultiLvlLbl val="0"/>
      </c:catAx>
      <c:valAx>
        <c:axId val="3406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73890"/>
        <c:axId val="56759259"/>
      </c:barChart>
      <c:catAx>
        <c:axId val="4577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259"/>
        <c:auto val="1"/>
        <c:lblAlgn val="ctr"/>
        <c:lblOffset val="100"/>
        <c:noMultiLvlLbl val="0"/>
      </c:catAx>
      <c:valAx>
        <c:axId val="5675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6021"/>
        <c:axId val="60983541"/>
      </c:barChart>
      <c:catAx>
        <c:axId val="285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3541"/>
        <c:auto val="1"/>
        <c:lblAlgn val="ctr"/>
        <c:lblOffset val="100"/>
        <c:noMultiLvlLbl val="0"/>
      </c:catAx>
      <c:valAx>
        <c:axId val="6098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00077"/>
        <c:axId val="80255763"/>
      </c:barChart>
      <c:catAx>
        <c:axId val="7540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763"/>
        <c:auto val="1"/>
        <c:lblAlgn val="ctr"/>
        <c:lblOffset val="100"/>
        <c:noMultiLvlLbl val="0"/>
      </c:catAx>
      <c:valAx>
        <c:axId val="8025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58972"/>
        <c:axId val="33379247"/>
      </c:barChart>
      <c:catAx>
        <c:axId val="6665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247"/>
        <c:auto val="1"/>
        <c:lblAlgn val="ctr"/>
        <c:lblOffset val="100"/>
        <c:noMultiLvlLbl val="0"/>
      </c:catAx>
      <c:valAx>
        <c:axId val="3337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17088"/>
        <c:axId val="48690152"/>
      </c:barChart>
      <c:catAx>
        <c:axId val="3691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152"/>
        <c:auto val="1"/>
        <c:lblAlgn val="ctr"/>
        <c:lblOffset val="100"/>
        <c:noMultiLvlLbl val="0"/>
      </c:catAx>
      <c:valAx>
        <c:axId val="4869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63099"/>
        <c:axId val="40737005"/>
      </c:barChart>
      <c:catAx>
        <c:axId val="6556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005"/>
        <c:auto val="1"/>
        <c:lblAlgn val="ctr"/>
        <c:lblOffset val="100"/>
        <c:noMultiLvlLbl val="0"/>
      </c:catAx>
      <c:valAx>
        <c:axId val="4073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56213"/>
        <c:axId val="82302103"/>
      </c:barChart>
      <c:catAx>
        <c:axId val="7955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103"/>
        <c:auto val="1"/>
        <c:lblAlgn val="ctr"/>
        <c:lblOffset val="100"/>
        <c:noMultiLvlLbl val="0"/>
      </c:catAx>
      <c:valAx>
        <c:axId val="8230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83162"/>
        <c:axId val="2485541"/>
      </c:barChart>
      <c:catAx>
        <c:axId val="1898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541"/>
        <c:auto val="1"/>
        <c:lblAlgn val="ctr"/>
        <c:lblOffset val="100"/>
        <c:noMultiLvlLbl val="0"/>
      </c:catAx>
      <c:valAx>
        <c:axId val="248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191030"/>
        <c:axId val="68529262"/>
      </c:barChart>
      <c:catAx>
        <c:axId val="1019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9262"/>
        <c:auto val="1"/>
        <c:lblAlgn val="ctr"/>
        <c:lblOffset val="100"/>
        <c:noMultiLvlLbl val="0"/>
      </c:catAx>
      <c:valAx>
        <c:axId val="6852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41157"/>
        <c:axId val="34833751"/>
      </c:barChart>
      <c:catAx>
        <c:axId val="8324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751"/>
        <c:auto val="1"/>
        <c:lblAlgn val="ctr"/>
        <c:lblOffset val="100"/>
        <c:noMultiLvlLbl val="0"/>
      </c:catAx>
      <c:valAx>
        <c:axId val="3483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65872"/>
        <c:axId val="54534981"/>
      </c:barChart>
      <c:catAx>
        <c:axId val="2996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4981"/>
        <c:auto val="1"/>
        <c:lblAlgn val="ctr"/>
        <c:lblOffset val="100"/>
        <c:noMultiLvlLbl val="0"/>
      </c:catAx>
      <c:valAx>
        <c:axId val="5453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36722"/>
        <c:axId val="6889065"/>
      </c:barChart>
      <c:catAx>
        <c:axId val="8073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65"/>
        <c:auto val="1"/>
        <c:lblAlgn val="ctr"/>
        <c:lblOffset val="100"/>
        <c:noMultiLvlLbl val="0"/>
      </c:catAx>
      <c:valAx>
        <c:axId val="688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20260"/>
        <c:axId val="27046391"/>
      </c:barChart>
      <c:catAx>
        <c:axId val="5662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391"/>
        <c:auto val="1"/>
        <c:lblAlgn val="ctr"/>
        <c:lblOffset val="100"/>
        <c:noMultiLvlLbl val="0"/>
      </c:catAx>
      <c:valAx>
        <c:axId val="2704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069624"/>
        <c:axId val="84077951"/>
      </c:barChart>
      <c:catAx>
        <c:axId val="5606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951"/>
        <c:auto val="1"/>
        <c:lblAlgn val="ctr"/>
        <c:lblOffset val="100"/>
        <c:noMultiLvlLbl val="0"/>
      </c:catAx>
      <c:valAx>
        <c:axId val="8407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