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22373"/>
        <c:axId val="2340495"/>
      </c:scatterChart>
      <c:valAx>
        <c:axId val="96322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95"/>
        <c:crossesAt val="0"/>
        <c:crossBetween val="midCat"/>
      </c:valAx>
      <c:valAx>
        <c:axId val="2340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55717"/>
        <c:axId val="63534962"/>
      </c:scatterChart>
      <c:valAx>
        <c:axId val="40355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962"/>
        <c:crossesAt val="0"/>
        <c:crossBetween val="midCat"/>
      </c:valAx>
      <c:valAx>
        <c:axId val="63534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29189"/>
        <c:axId val="50834481"/>
      </c:scatterChart>
      <c:valAx>
        <c:axId val="63929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481"/>
        <c:crossesAt val="0"/>
        <c:crossBetween val="midCat"/>
      </c:valAx>
      <c:valAx>
        <c:axId val="50834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27777"/>
        <c:axId val="5017843"/>
      </c:scatterChart>
      <c:valAx>
        <c:axId val="75527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43"/>
        <c:crossesAt val="0"/>
        <c:crossBetween val="midCat"/>
      </c:valAx>
      <c:valAx>
        <c:axId val="5017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