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61875"/>
        <c:axId val="3141441"/>
      </c:scatterChart>
      <c:valAx>
        <c:axId val="8196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41"/>
        <c:crossesAt val="0"/>
        <c:crossBetween val="midCat"/>
      </c:valAx>
      <c:valAx>
        <c:axId val="314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5043"/>
        <c:axId val="39351353"/>
      </c:scatterChart>
      <c:valAx>
        <c:axId val="535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353"/>
        <c:crossesAt val="0"/>
        <c:crossBetween val="midCat"/>
      </c:valAx>
      <c:valAx>
        <c:axId val="3935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7519"/>
        <c:axId val="36170887"/>
      </c:scatterChart>
      <c:valAx>
        <c:axId val="71747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887"/>
        <c:crossesAt val="0"/>
        <c:crossBetween val="midCat"/>
      </c:valAx>
      <c:valAx>
        <c:axId val="3617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89026"/>
        <c:axId val="78005250"/>
      </c:scatterChart>
      <c:valAx>
        <c:axId val="7888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250"/>
        <c:crossesAt val="0"/>
        <c:crossBetween val="midCat"/>
      </c:valAx>
      <c:valAx>
        <c:axId val="7800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