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891309"/>
        <c:axId val="86417857"/>
      </c:barChart>
      <c:catAx>
        <c:axId val="1289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7857"/>
        <c:auto val="1"/>
        <c:lblAlgn val="ctr"/>
        <c:lblOffset val="100"/>
        <c:noMultiLvlLbl val="0"/>
      </c:catAx>
      <c:valAx>
        <c:axId val="8641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279781"/>
        <c:axId val="98077758"/>
      </c:barChart>
      <c:catAx>
        <c:axId val="6727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7758"/>
        <c:auto val="1"/>
        <c:lblAlgn val="ctr"/>
        <c:lblOffset val="100"/>
        <c:noMultiLvlLbl val="0"/>
      </c:catAx>
      <c:valAx>
        <c:axId val="9807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381215"/>
        <c:axId val="9108848"/>
      </c:barChart>
      <c:catAx>
        <c:axId val="5638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848"/>
        <c:auto val="1"/>
        <c:lblAlgn val="ctr"/>
        <c:lblOffset val="100"/>
        <c:noMultiLvlLbl val="0"/>
      </c:catAx>
      <c:valAx>
        <c:axId val="910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232174"/>
        <c:axId val="91376132"/>
      </c:barChart>
      <c:catAx>
        <c:axId val="9423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6132"/>
        <c:auto val="1"/>
        <c:lblAlgn val="ctr"/>
        <c:lblOffset val="100"/>
        <c:noMultiLvlLbl val="0"/>
      </c:catAx>
      <c:valAx>
        <c:axId val="9137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353302"/>
        <c:axId val="62137715"/>
      </c:barChart>
      <c:catAx>
        <c:axId val="5235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7715"/>
        <c:auto val="1"/>
        <c:lblAlgn val="ctr"/>
        <c:lblOffset val="100"/>
        <c:noMultiLvlLbl val="0"/>
      </c:catAx>
      <c:valAx>
        <c:axId val="6213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077337"/>
        <c:axId val="55334015"/>
      </c:barChart>
      <c:catAx>
        <c:axId val="1407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4015"/>
        <c:auto val="1"/>
        <c:lblAlgn val="ctr"/>
        <c:lblOffset val="100"/>
        <c:noMultiLvlLbl val="0"/>
      </c:catAx>
      <c:valAx>
        <c:axId val="5533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44927"/>
        <c:axId val="75090094"/>
      </c:barChart>
      <c:catAx>
        <c:axId val="7024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0094"/>
        <c:auto val="1"/>
        <c:lblAlgn val="ctr"/>
        <c:lblOffset val="100"/>
        <c:noMultiLvlLbl val="0"/>
      </c:catAx>
      <c:valAx>
        <c:axId val="7509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501690"/>
        <c:axId val="69240290"/>
      </c:barChart>
      <c:catAx>
        <c:axId val="3450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0290"/>
        <c:auto val="1"/>
        <c:lblAlgn val="ctr"/>
        <c:lblOffset val="100"/>
        <c:noMultiLvlLbl val="0"/>
      </c:catAx>
      <c:valAx>
        <c:axId val="6924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911874"/>
        <c:axId val="11533117"/>
      </c:barChart>
      <c:catAx>
        <c:axId val="1791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3117"/>
        <c:auto val="1"/>
        <c:lblAlgn val="ctr"/>
        <c:lblOffset val="100"/>
        <c:noMultiLvlLbl val="0"/>
      </c:catAx>
      <c:valAx>
        <c:axId val="1153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732012"/>
        <c:axId val="44875380"/>
      </c:barChart>
      <c:catAx>
        <c:axId val="4273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5380"/>
        <c:auto val="1"/>
        <c:lblAlgn val="ctr"/>
        <c:lblOffset val="100"/>
        <c:noMultiLvlLbl val="0"/>
      </c:catAx>
      <c:valAx>
        <c:axId val="4487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54209"/>
        <c:axId val="5977376"/>
      </c:barChart>
      <c:catAx>
        <c:axId val="3175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376"/>
        <c:auto val="1"/>
        <c:lblAlgn val="ctr"/>
        <c:lblOffset val="100"/>
        <c:noMultiLvlLbl val="0"/>
      </c:catAx>
      <c:valAx>
        <c:axId val="597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55441"/>
        <c:axId val="52855943"/>
      </c:barChart>
      <c:catAx>
        <c:axId val="6405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5943"/>
        <c:auto val="1"/>
        <c:lblAlgn val="ctr"/>
        <c:lblOffset val="100"/>
        <c:noMultiLvlLbl val="0"/>
      </c:catAx>
      <c:valAx>
        <c:axId val="5285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727468"/>
        <c:axId val="24907195"/>
      </c:barChart>
      <c:catAx>
        <c:axId val="9872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195"/>
        <c:auto val="1"/>
        <c:lblAlgn val="ctr"/>
        <c:lblOffset val="100"/>
        <c:noMultiLvlLbl val="0"/>
      </c:catAx>
      <c:valAx>
        <c:axId val="2490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562701"/>
        <c:axId val="89000320"/>
      </c:barChart>
      <c:catAx>
        <c:axId val="5156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0320"/>
        <c:auto val="1"/>
        <c:lblAlgn val="ctr"/>
        <c:lblOffset val="100"/>
        <c:noMultiLvlLbl val="0"/>
      </c:catAx>
      <c:valAx>
        <c:axId val="8900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168994"/>
        <c:axId val="57548670"/>
      </c:barChart>
      <c:catAx>
        <c:axId val="9716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8670"/>
        <c:auto val="1"/>
        <c:lblAlgn val="ctr"/>
        <c:lblOffset val="100"/>
        <c:noMultiLvlLbl val="0"/>
      </c:catAx>
      <c:valAx>
        <c:axId val="5754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348283"/>
        <c:axId val="83549925"/>
      </c:barChart>
      <c:catAx>
        <c:axId val="1034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9925"/>
        <c:auto val="1"/>
        <c:lblAlgn val="ctr"/>
        <c:lblOffset val="100"/>
        <c:noMultiLvlLbl val="0"/>
      </c:catAx>
      <c:valAx>
        <c:axId val="8354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40745"/>
        <c:axId val="79630634"/>
      </c:barChart>
      <c:catAx>
        <c:axId val="8694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0634"/>
        <c:auto val="1"/>
        <c:lblAlgn val="ctr"/>
        <c:lblOffset val="100"/>
        <c:noMultiLvlLbl val="0"/>
      </c:catAx>
      <c:valAx>
        <c:axId val="7963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933564"/>
        <c:axId val="68392422"/>
      </c:barChart>
      <c:catAx>
        <c:axId val="5993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2422"/>
        <c:auto val="1"/>
        <c:lblAlgn val="ctr"/>
        <c:lblOffset val="100"/>
        <c:noMultiLvlLbl val="0"/>
      </c:catAx>
      <c:valAx>
        <c:axId val="6839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