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17100"/>
        <c:axId val="6199145"/>
      </c:scatterChart>
      <c:valAx>
        <c:axId val="7571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45"/>
        <c:crossesAt val="0"/>
        <c:crossBetween val="midCat"/>
      </c:valAx>
      <c:valAx>
        <c:axId val="619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58266"/>
        <c:axId val="90007918"/>
      </c:scatterChart>
      <c:valAx>
        <c:axId val="62558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918"/>
        <c:crossesAt val="0"/>
        <c:crossBetween val="midCat"/>
      </c:valAx>
      <c:valAx>
        <c:axId val="90007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60899"/>
        <c:axId val="52605644"/>
      </c:scatterChart>
      <c:valAx>
        <c:axId val="7316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644"/>
        <c:crossesAt val="0"/>
        <c:crossBetween val="midCat"/>
      </c:valAx>
      <c:valAx>
        <c:axId val="52605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91140"/>
        <c:axId val="24470726"/>
      </c:scatterChart>
      <c:valAx>
        <c:axId val="67791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726"/>
        <c:crossesAt val="0"/>
        <c:crossBetween val="midCat"/>
      </c:valAx>
      <c:valAx>
        <c:axId val="2447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