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34951"/>
        <c:axId val="21394094"/>
      </c:barChart>
      <c:catAx>
        <c:axId val="7823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094"/>
        <c:auto val="1"/>
        <c:lblAlgn val="ctr"/>
        <c:lblOffset val="100"/>
        <c:noMultiLvlLbl val="0"/>
      </c:catAx>
      <c:valAx>
        <c:axId val="2139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93278"/>
        <c:axId val="82678677"/>
      </c:barChart>
      <c:catAx>
        <c:axId val="9699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677"/>
        <c:auto val="1"/>
        <c:lblAlgn val="ctr"/>
        <c:lblOffset val="100"/>
        <c:noMultiLvlLbl val="0"/>
      </c:catAx>
      <c:valAx>
        <c:axId val="8267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60175"/>
        <c:axId val="416773"/>
      </c:barChart>
      <c:catAx>
        <c:axId val="9286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3"/>
        <c:auto val="1"/>
        <c:lblAlgn val="ctr"/>
        <c:lblOffset val="100"/>
        <c:noMultiLvlLbl val="0"/>
      </c:catAx>
      <c:valAx>
        <c:axId val="41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60129"/>
        <c:axId val="76235356"/>
      </c:barChart>
      <c:catAx>
        <c:axId val="6706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356"/>
        <c:auto val="1"/>
        <c:lblAlgn val="ctr"/>
        <c:lblOffset val="100"/>
        <c:noMultiLvlLbl val="0"/>
      </c:catAx>
      <c:valAx>
        <c:axId val="7623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71040"/>
        <c:axId val="47391782"/>
      </c:barChart>
      <c:catAx>
        <c:axId val="2207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782"/>
        <c:auto val="1"/>
        <c:lblAlgn val="ctr"/>
        <c:lblOffset val="100"/>
        <c:noMultiLvlLbl val="0"/>
      </c:catAx>
      <c:valAx>
        <c:axId val="473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87245"/>
        <c:axId val="8816817"/>
      </c:barChart>
      <c:catAx>
        <c:axId val="5888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17"/>
        <c:auto val="1"/>
        <c:lblAlgn val="ctr"/>
        <c:lblOffset val="100"/>
        <c:noMultiLvlLbl val="0"/>
      </c:catAx>
      <c:valAx>
        <c:axId val="881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24021"/>
        <c:axId val="78724532"/>
      </c:barChart>
      <c:catAx>
        <c:axId val="4132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532"/>
        <c:auto val="1"/>
        <c:lblAlgn val="ctr"/>
        <c:lblOffset val="100"/>
        <c:noMultiLvlLbl val="0"/>
      </c:catAx>
      <c:valAx>
        <c:axId val="7872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34971"/>
        <c:axId val="84610791"/>
      </c:barChart>
      <c:catAx>
        <c:axId val="4113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791"/>
        <c:auto val="1"/>
        <c:lblAlgn val="ctr"/>
        <c:lblOffset val="100"/>
        <c:noMultiLvlLbl val="0"/>
      </c:catAx>
      <c:valAx>
        <c:axId val="846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53404"/>
        <c:axId val="99165924"/>
      </c:barChart>
      <c:catAx>
        <c:axId val="3295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924"/>
        <c:auto val="1"/>
        <c:lblAlgn val="ctr"/>
        <c:lblOffset val="100"/>
        <c:noMultiLvlLbl val="0"/>
      </c:catAx>
      <c:valAx>
        <c:axId val="9916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0906"/>
        <c:axId val="91533298"/>
      </c:barChart>
      <c:catAx>
        <c:axId val="387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298"/>
        <c:auto val="1"/>
        <c:lblAlgn val="ctr"/>
        <c:lblOffset val="100"/>
        <c:noMultiLvlLbl val="0"/>
      </c:catAx>
      <c:valAx>
        <c:axId val="915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79053"/>
        <c:axId val="17544226"/>
      </c:barChart>
      <c:catAx>
        <c:axId val="7267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226"/>
        <c:auto val="1"/>
        <c:lblAlgn val="ctr"/>
        <c:lblOffset val="100"/>
        <c:noMultiLvlLbl val="0"/>
      </c:catAx>
      <c:valAx>
        <c:axId val="175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35998"/>
        <c:axId val="69775852"/>
      </c:barChart>
      <c:catAx>
        <c:axId val="2883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852"/>
        <c:auto val="1"/>
        <c:lblAlgn val="ctr"/>
        <c:lblOffset val="100"/>
        <c:noMultiLvlLbl val="0"/>
      </c:catAx>
      <c:valAx>
        <c:axId val="697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88064"/>
        <c:axId val="13948190"/>
      </c:barChart>
      <c:catAx>
        <c:axId val="9088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190"/>
        <c:auto val="1"/>
        <c:lblAlgn val="ctr"/>
        <c:lblOffset val="100"/>
        <c:noMultiLvlLbl val="0"/>
      </c:catAx>
      <c:valAx>
        <c:axId val="139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71165"/>
        <c:axId val="64118924"/>
      </c:barChart>
      <c:catAx>
        <c:axId val="7667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924"/>
        <c:auto val="1"/>
        <c:lblAlgn val="ctr"/>
        <c:lblOffset val="100"/>
        <c:noMultiLvlLbl val="0"/>
      </c:catAx>
      <c:valAx>
        <c:axId val="6411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06465"/>
        <c:axId val="67706039"/>
      </c:barChart>
      <c:catAx>
        <c:axId val="5900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039"/>
        <c:auto val="1"/>
        <c:lblAlgn val="ctr"/>
        <c:lblOffset val="100"/>
        <c:noMultiLvlLbl val="0"/>
      </c:catAx>
      <c:valAx>
        <c:axId val="6770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34132"/>
        <c:axId val="79887464"/>
      </c:barChart>
      <c:catAx>
        <c:axId val="4493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464"/>
        <c:auto val="1"/>
        <c:lblAlgn val="ctr"/>
        <c:lblOffset val="100"/>
        <c:noMultiLvlLbl val="0"/>
      </c:catAx>
      <c:valAx>
        <c:axId val="7988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77024"/>
        <c:axId val="71350102"/>
      </c:barChart>
      <c:catAx>
        <c:axId val="5277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102"/>
        <c:auto val="1"/>
        <c:lblAlgn val="ctr"/>
        <c:lblOffset val="100"/>
        <c:noMultiLvlLbl val="0"/>
      </c:catAx>
      <c:valAx>
        <c:axId val="713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61143"/>
        <c:axId val="44423960"/>
      </c:barChart>
      <c:catAx>
        <c:axId val="5256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960"/>
        <c:auto val="1"/>
        <c:lblAlgn val="ctr"/>
        <c:lblOffset val="100"/>
        <c:noMultiLvlLbl val="0"/>
      </c:catAx>
      <c:valAx>
        <c:axId val="444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