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7824"/>
        <c:axId val="82178144"/>
      </c:scatterChart>
      <c:valAx>
        <c:axId val="3540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44"/>
        <c:crossesAt val="0"/>
        <c:crossBetween val="midCat"/>
      </c:valAx>
      <c:valAx>
        <c:axId val="8217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9087"/>
        <c:axId val="72741010"/>
      </c:scatterChart>
      <c:valAx>
        <c:axId val="912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010"/>
        <c:crossesAt val="0"/>
        <c:crossBetween val="midCat"/>
      </c:valAx>
      <c:valAx>
        <c:axId val="7274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00963"/>
        <c:axId val="4743245"/>
      </c:scatterChart>
      <c:valAx>
        <c:axId val="1620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5"/>
        <c:crossesAt val="0"/>
        <c:crossBetween val="midCat"/>
      </c:valAx>
      <c:valAx>
        <c:axId val="474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0215"/>
        <c:axId val="55832706"/>
      </c:scatterChart>
      <c:valAx>
        <c:axId val="5647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06"/>
        <c:crossesAt val="0"/>
        <c:crossBetween val="midCat"/>
      </c:valAx>
      <c:valAx>
        <c:axId val="5583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