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507438"/>
        <c:axId val="59107053"/>
      </c:barChart>
      <c:catAx>
        <c:axId val="28507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07053"/>
        <c:auto val="1"/>
        <c:lblAlgn val="ctr"/>
        <c:lblOffset val="100"/>
        <c:noMultiLvlLbl val="0"/>
      </c:catAx>
      <c:valAx>
        <c:axId val="59107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074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7878"/>
        <c:axId val="76142655"/>
      </c:scatterChart>
      <c:valAx>
        <c:axId val="190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655"/>
        <c:crossesAt val="0"/>
        <c:crossBetween val="midCat"/>
      </c:valAx>
      <c:valAx>
        <c:axId val="7614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