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356732"/>
        <c:axId val="69419023"/>
      </c:scatterChart>
      <c:valAx>
        <c:axId val="6935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023"/>
        <c:crossesAt val="0"/>
        <c:crossBetween val="midCat"/>
      </c:valAx>
      <c:valAx>
        <c:axId val="694190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27603"/>
        <c:axId val="97004923"/>
      </c:scatterChart>
      <c:valAx>
        <c:axId val="7482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923"/>
        <c:crossesAt val="0"/>
        <c:crossBetween val="midCat"/>
      </c:valAx>
      <c:valAx>
        <c:axId val="970049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496505"/>
        <c:axId val="34523811"/>
      </c:scatterChart>
      <c:valAx>
        <c:axId val="99496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811"/>
        <c:crossesAt val="0"/>
        <c:crossBetween val="midCat"/>
        <c:majorUnit val="10"/>
      </c:valAx>
      <c:valAx>
        <c:axId val="345238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02656"/>
        <c:axId val="48889434"/>
      </c:scatterChart>
      <c:valAx>
        <c:axId val="64026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34"/>
        <c:crossesAt val="0"/>
        <c:crossBetween val="midCat"/>
      </c:valAx>
      <c:valAx>
        <c:axId val="488894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19905"/>
        <c:axId val="72712911"/>
      </c:scatterChart>
      <c:valAx>
        <c:axId val="683199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911"/>
        <c:crossesAt val="0"/>
        <c:crossBetween val="midCat"/>
      </c:valAx>
      <c:valAx>
        <c:axId val="72712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