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66202"/>
        <c:axId val="52129974"/>
      </c:scatterChart>
      <c:valAx>
        <c:axId val="47966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974"/>
        <c:crossBetween val="midCat"/>
      </c:valAx>
      <c:valAx>
        <c:axId val="52129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40111"/>
        <c:axId val="96031345"/>
      </c:scatterChart>
      <c:valAx>
        <c:axId val="991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345"/>
        <c:crossesAt val="0"/>
        <c:crossBetween val="midCat"/>
      </c:valAx>
      <c:valAx>
        <c:axId val="960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