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897232"/>
        <c:axId val="84493662"/>
      </c:scatterChart>
      <c:valAx>
        <c:axId val="348972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662"/>
        <c:crossBetween val="midCat"/>
      </c:valAx>
      <c:valAx>
        <c:axId val="844936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2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66240"/>
        <c:axId val="3542088"/>
      </c:scatterChart>
      <c:valAx>
        <c:axId val="3176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88"/>
        <c:crossesAt val="0"/>
        <c:crossBetween val="midCat"/>
      </c:valAx>
      <c:valAx>
        <c:axId val="354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