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08062"/>
        <c:axId val="59225542"/>
      </c:barChart>
      <c:catAx>
        <c:axId val="725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542"/>
        <c:auto val="1"/>
        <c:lblAlgn val="ctr"/>
        <c:lblOffset val="100"/>
        <c:noMultiLvlLbl val="0"/>
      </c:catAx>
      <c:valAx>
        <c:axId val="592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97735"/>
        <c:axId val="77759334"/>
      </c:barChart>
      <c:catAx>
        <c:axId val="7189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334"/>
        <c:auto val="1"/>
        <c:lblAlgn val="ctr"/>
        <c:lblOffset val="100"/>
        <c:noMultiLvlLbl val="0"/>
      </c:catAx>
      <c:valAx>
        <c:axId val="777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64518"/>
        <c:axId val="39488977"/>
      </c:barChart>
      <c:catAx>
        <c:axId val="354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977"/>
        <c:auto val="1"/>
        <c:lblAlgn val="ctr"/>
        <c:lblOffset val="100"/>
        <c:noMultiLvlLbl val="0"/>
      </c:catAx>
      <c:valAx>
        <c:axId val="394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39085"/>
        <c:axId val="57010083"/>
      </c:barChart>
      <c:catAx>
        <c:axId val="847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083"/>
        <c:auto val="1"/>
        <c:lblAlgn val="ctr"/>
        <c:lblOffset val="100"/>
        <c:noMultiLvlLbl val="0"/>
      </c:catAx>
      <c:valAx>
        <c:axId val="570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23265"/>
        <c:axId val="3663685"/>
      </c:barChart>
      <c:catAx>
        <c:axId val="776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85"/>
        <c:auto val="1"/>
        <c:lblAlgn val="ctr"/>
        <c:lblOffset val="100"/>
        <c:noMultiLvlLbl val="0"/>
      </c:catAx>
      <c:valAx>
        <c:axId val="36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93062"/>
        <c:axId val="30076784"/>
      </c:barChart>
      <c:catAx>
        <c:axId val="786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784"/>
        <c:auto val="1"/>
        <c:lblAlgn val="ctr"/>
        <c:lblOffset val="100"/>
        <c:noMultiLvlLbl val="0"/>
      </c:catAx>
      <c:valAx>
        <c:axId val="300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4377"/>
        <c:axId val="56278203"/>
      </c:barChart>
      <c:catAx>
        <c:axId val="349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03"/>
        <c:auto val="1"/>
        <c:lblAlgn val="ctr"/>
        <c:lblOffset val="100"/>
        <c:noMultiLvlLbl val="0"/>
      </c:catAx>
      <c:valAx>
        <c:axId val="562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1704"/>
        <c:axId val="37708201"/>
      </c:barChart>
      <c:catAx>
        <c:axId val="4007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201"/>
        <c:auto val="1"/>
        <c:lblAlgn val="ctr"/>
        <c:lblOffset val="100"/>
        <c:noMultiLvlLbl val="0"/>
      </c:catAx>
      <c:valAx>
        <c:axId val="377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99582"/>
        <c:axId val="55042060"/>
      </c:barChart>
      <c:catAx>
        <c:axId val="623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060"/>
        <c:auto val="1"/>
        <c:lblAlgn val="ctr"/>
        <c:lblOffset val="100"/>
        <c:noMultiLvlLbl val="0"/>
      </c:catAx>
      <c:valAx>
        <c:axId val="550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25485"/>
        <c:axId val="74490430"/>
      </c:barChart>
      <c:catAx>
        <c:axId val="810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430"/>
        <c:auto val="1"/>
        <c:lblAlgn val="ctr"/>
        <c:lblOffset val="100"/>
        <c:noMultiLvlLbl val="0"/>
      </c:catAx>
      <c:valAx>
        <c:axId val="744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58370"/>
        <c:axId val="64207901"/>
      </c:barChart>
      <c:catAx>
        <c:axId val="881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901"/>
        <c:auto val="1"/>
        <c:lblAlgn val="ctr"/>
        <c:lblOffset val="100"/>
        <c:noMultiLvlLbl val="0"/>
      </c:catAx>
      <c:valAx>
        <c:axId val="6420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86003"/>
        <c:axId val="77446034"/>
      </c:barChart>
      <c:catAx>
        <c:axId val="190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034"/>
        <c:auto val="1"/>
        <c:lblAlgn val="ctr"/>
        <c:lblOffset val="100"/>
        <c:noMultiLvlLbl val="0"/>
      </c:catAx>
      <c:valAx>
        <c:axId val="774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99550"/>
        <c:axId val="76401429"/>
      </c:barChart>
      <c:catAx>
        <c:axId val="727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429"/>
        <c:auto val="1"/>
        <c:lblAlgn val="ctr"/>
        <c:lblOffset val="100"/>
        <c:noMultiLvlLbl val="0"/>
      </c:catAx>
      <c:valAx>
        <c:axId val="764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1735"/>
        <c:axId val="98508067"/>
      </c:barChart>
      <c:catAx>
        <c:axId val="685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067"/>
        <c:auto val="1"/>
        <c:lblAlgn val="ctr"/>
        <c:lblOffset val="100"/>
        <c:noMultiLvlLbl val="0"/>
      </c:catAx>
      <c:valAx>
        <c:axId val="985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8261"/>
        <c:axId val="61574291"/>
      </c:barChart>
      <c:catAx>
        <c:axId val="575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291"/>
        <c:auto val="1"/>
        <c:lblAlgn val="ctr"/>
        <c:lblOffset val="100"/>
        <c:noMultiLvlLbl val="0"/>
      </c:catAx>
      <c:valAx>
        <c:axId val="615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7295"/>
        <c:axId val="60137823"/>
      </c:barChart>
      <c:catAx>
        <c:axId val="482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23"/>
        <c:auto val="1"/>
        <c:lblAlgn val="ctr"/>
        <c:lblOffset val="100"/>
        <c:noMultiLvlLbl val="0"/>
      </c:catAx>
      <c:valAx>
        <c:axId val="601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74930"/>
        <c:axId val="23562515"/>
      </c:barChart>
      <c:catAx>
        <c:axId val="126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515"/>
        <c:auto val="1"/>
        <c:lblAlgn val="ctr"/>
        <c:lblOffset val="100"/>
        <c:noMultiLvlLbl val="0"/>
      </c:catAx>
      <c:valAx>
        <c:axId val="235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4402"/>
        <c:axId val="66532422"/>
      </c:barChart>
      <c:catAx>
        <c:axId val="894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22"/>
        <c:auto val="1"/>
        <c:lblAlgn val="ctr"/>
        <c:lblOffset val="100"/>
        <c:noMultiLvlLbl val="0"/>
      </c:catAx>
      <c:valAx>
        <c:axId val="665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