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616761"/>
        <c:axId val="70935031"/>
      </c:scatterChart>
      <c:valAx>
        <c:axId val="76616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5031"/>
        <c:crossesAt val="0"/>
        <c:crossBetween val="midCat"/>
      </c:valAx>
      <c:valAx>
        <c:axId val="70935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6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51974"/>
        <c:axId val="12002286"/>
      </c:scatterChart>
      <c:valAx>
        <c:axId val="1151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2286"/>
        <c:crossesAt val="0"/>
        <c:crossBetween val="midCat"/>
      </c:valAx>
      <c:valAx>
        <c:axId val="12002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78267"/>
        <c:axId val="99664995"/>
      </c:scatterChart>
      <c:valAx>
        <c:axId val="5278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4995"/>
        <c:crossesAt val="0"/>
        <c:crossBetween val="midCat"/>
      </c:valAx>
      <c:valAx>
        <c:axId val="99664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986653"/>
        <c:axId val="54073511"/>
      </c:scatterChart>
      <c:valAx>
        <c:axId val="58986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3511"/>
        <c:crossesAt val="0"/>
        <c:crossBetween val="midCat"/>
      </c:valAx>
      <c:valAx>
        <c:axId val="54073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6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