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99220"/>
        <c:axId val="20964930"/>
      </c:lineChart>
      <c:catAx>
        <c:axId val="81599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64930"/>
        <c:crossesAt val="0"/>
        <c:auto val="1"/>
        <c:lblAlgn val="ctr"/>
        <c:lblOffset val="100"/>
        <c:noMultiLvlLbl val="0"/>
      </c:catAx>
      <c:valAx>
        <c:axId val="20964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99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93925"/>
        <c:axId val="37943923"/>
      </c:lineChart>
      <c:catAx>
        <c:axId val="18293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43923"/>
        <c:crossesAt val="0"/>
        <c:auto val="1"/>
        <c:lblAlgn val="ctr"/>
        <c:lblOffset val="100"/>
        <c:noMultiLvlLbl val="0"/>
      </c:catAx>
      <c:valAx>
        <c:axId val="37943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93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8449850"/>
        <c:axId val="21741305"/>
      </c:barChart>
      <c:catAx>
        <c:axId val="48449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41305"/>
        <c:crossesAt val="0"/>
        <c:auto val="1"/>
        <c:lblAlgn val="ctr"/>
        <c:lblOffset val="100"/>
        <c:noMultiLvlLbl val="0"/>
      </c:catAx>
      <c:valAx>
        <c:axId val="21741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49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3760792"/>
        <c:axId val="1242577"/>
        <c:axId val="25949001"/>
      </c:bar3DChart>
      <c:catAx>
        <c:axId val="63760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2577"/>
        <c:crossesAt val="0"/>
        <c:auto val="1"/>
        <c:lblAlgn val="ctr"/>
        <c:lblOffset val="100"/>
        <c:noMultiLvlLbl val="0"/>
      </c:catAx>
      <c:valAx>
        <c:axId val="1242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760792"/>
        <c:crossesAt val="1"/>
        <c:crossBetween val="midCat"/>
      </c:valAx>
      <c:serAx>
        <c:axId val="25949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257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3968034"/>
        <c:axId val="52216481"/>
      </c:scatterChart>
      <c:valAx>
        <c:axId val="93968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16481"/>
        <c:crossesAt val="0"/>
        <c:crossBetween val="midCat"/>
      </c:valAx>
      <c:valAx>
        <c:axId val="52216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680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8793345"/>
        <c:axId val="30227423"/>
      </c:scatterChart>
      <c:valAx>
        <c:axId val="187933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27423"/>
        <c:crossesAt val="0"/>
        <c:crossBetween val="midCat"/>
        <c:majorUnit val="30"/>
        <c:minorUnit val="30"/>
      </c:valAx>
      <c:valAx>
        <c:axId val="302274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79334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620695"/>
        <c:axId val="63699368"/>
      </c:scatterChart>
      <c:valAx>
        <c:axId val="366206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99368"/>
        <c:crossesAt val="0"/>
        <c:crossBetween val="midCat"/>
        <c:majorUnit val="30"/>
        <c:minorUnit val="30"/>
      </c:valAx>
      <c:valAx>
        <c:axId val="636993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6206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