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399938"/>
        <c:axId val="14920245"/>
      </c:barChart>
      <c:catAx>
        <c:axId val="43399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20245"/>
        <c:auto val="1"/>
        <c:lblAlgn val="ctr"/>
        <c:lblOffset val="100"/>
        <c:noMultiLvlLbl val="0"/>
      </c:catAx>
      <c:valAx>
        <c:axId val="14920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99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417900"/>
        <c:axId val="72078524"/>
      </c:barChart>
      <c:catAx>
        <c:axId val="41417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78524"/>
        <c:auto val="1"/>
        <c:lblAlgn val="ctr"/>
        <c:lblOffset val="100"/>
        <c:noMultiLvlLbl val="0"/>
      </c:catAx>
      <c:valAx>
        <c:axId val="72078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17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967856"/>
        <c:axId val="36301476"/>
      </c:barChart>
      <c:catAx>
        <c:axId val="41967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01476"/>
        <c:auto val="1"/>
        <c:lblAlgn val="ctr"/>
        <c:lblOffset val="100"/>
        <c:noMultiLvlLbl val="0"/>
      </c:catAx>
      <c:valAx>
        <c:axId val="36301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67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973833"/>
        <c:axId val="99646861"/>
      </c:barChart>
      <c:catAx>
        <c:axId val="12973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46861"/>
        <c:auto val="1"/>
        <c:lblAlgn val="ctr"/>
        <c:lblOffset val="100"/>
        <c:noMultiLvlLbl val="0"/>
      </c:catAx>
      <c:valAx>
        <c:axId val="99646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73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