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1724"/>
        <c:axId val="54340229"/>
      </c:lineChart>
      <c:catAx>
        <c:axId val="6081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0229"/>
        <c:crossesAt val="0"/>
        <c:auto val="1"/>
        <c:lblAlgn val="ctr"/>
        <c:lblOffset val="100"/>
        <c:noMultiLvlLbl val="0"/>
      </c:catAx>
      <c:valAx>
        <c:axId val="54340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31245"/>
        <c:axId val="63065639"/>
      </c:areaChart>
      <c:catAx>
        <c:axId val="173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5639"/>
        <c:crossesAt val="0"/>
        <c:auto val="1"/>
        <c:lblAlgn val="ctr"/>
        <c:lblOffset val="100"/>
        <c:noMultiLvlLbl val="0"/>
      </c:catAx>
      <c:valAx>
        <c:axId val="6306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