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9144"/>
        <c:axId val="29014026"/>
      </c:lineChart>
      <c:catAx>
        <c:axId val="3014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4026"/>
        <c:crossesAt val="0"/>
        <c:auto val="1"/>
        <c:lblAlgn val="ctr"/>
        <c:lblOffset val="100"/>
        <c:noMultiLvlLbl val="0"/>
      </c:catAx>
      <c:valAx>
        <c:axId val="29014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4656"/>
        <c:axId val="30249222"/>
      </c:lineChart>
      <c:catAx>
        <c:axId val="9354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9222"/>
        <c:crossesAt val="0"/>
        <c:auto val="1"/>
        <c:lblAlgn val="ctr"/>
        <c:lblOffset val="100"/>
        <c:noMultiLvlLbl val="0"/>
      </c:catAx>
      <c:valAx>
        <c:axId val="3024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4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042163"/>
        <c:axId val="23427035"/>
      </c:barChart>
      <c:catAx>
        <c:axId val="9304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7035"/>
        <c:crossesAt val="0"/>
        <c:auto val="1"/>
        <c:lblAlgn val="ctr"/>
        <c:lblOffset val="100"/>
        <c:noMultiLvlLbl val="0"/>
      </c:catAx>
      <c:valAx>
        <c:axId val="23427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2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183604"/>
        <c:axId val="83827578"/>
        <c:axId val="34607959"/>
      </c:bar3DChart>
      <c:catAx>
        <c:axId val="2218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7578"/>
        <c:crossesAt val="0"/>
        <c:auto val="1"/>
        <c:lblAlgn val="ctr"/>
        <c:lblOffset val="100"/>
        <c:noMultiLvlLbl val="0"/>
      </c:catAx>
      <c:valAx>
        <c:axId val="83827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83604"/>
        <c:crossesAt val="1"/>
        <c:crossBetween val="midCat"/>
      </c:valAx>
      <c:serAx>
        <c:axId val="3460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75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175799"/>
        <c:axId val="85207345"/>
      </c:scatterChart>
      <c:valAx>
        <c:axId val="3817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7345"/>
        <c:crossesAt val="0"/>
        <c:crossBetween val="midCat"/>
      </c:valAx>
      <c:valAx>
        <c:axId val="85207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57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338465"/>
        <c:axId val="28155100"/>
      </c:scatterChart>
      <c:valAx>
        <c:axId val="28338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5100"/>
        <c:crossesAt val="0"/>
        <c:crossBetween val="midCat"/>
        <c:majorUnit val="30"/>
        <c:minorUnit val="30"/>
      </c:valAx>
      <c:valAx>
        <c:axId val="28155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384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129010"/>
        <c:axId val="50847396"/>
      </c:scatterChart>
      <c:valAx>
        <c:axId val="191290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7396"/>
        <c:crossesAt val="0"/>
        <c:crossBetween val="midCat"/>
        <c:majorUnit val="30"/>
        <c:minorUnit val="30"/>
      </c:valAx>
      <c:valAx>
        <c:axId val="50847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290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