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34598689"/>
        <c:axId val="83642870"/>
      </c:scatterChart>
      <c:valAx>
        <c:axId val="34598689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42870"/>
        <c:crossesAt val="0"/>
        <c:crossBetween val="midCat"/>
      </c:valAx>
      <c:valAx>
        <c:axId val="83642870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98689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