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361772"/>
        <c:axId val="52253387"/>
      </c:barChart>
      <c:catAx>
        <c:axId val="95361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53387"/>
        <c:auto val="1"/>
        <c:lblAlgn val="ctr"/>
        <c:lblOffset val="100"/>
        <c:noMultiLvlLbl val="0"/>
      </c:catAx>
      <c:valAx>
        <c:axId val="52253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61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820679"/>
        <c:axId val="38555548"/>
      </c:barChart>
      <c:catAx>
        <c:axId val="71820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55548"/>
        <c:auto val="1"/>
        <c:lblAlgn val="ctr"/>
        <c:lblOffset val="100"/>
        <c:noMultiLvlLbl val="0"/>
      </c:catAx>
      <c:valAx>
        <c:axId val="38555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206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237248"/>
        <c:axId val="43239358"/>
      </c:barChart>
      <c:catAx>
        <c:axId val="66237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39358"/>
        <c:auto val="1"/>
        <c:lblAlgn val="ctr"/>
        <c:lblOffset val="100"/>
        <c:noMultiLvlLbl val="0"/>
      </c:catAx>
      <c:valAx>
        <c:axId val="43239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372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366843"/>
        <c:axId val="93525927"/>
      </c:barChart>
      <c:catAx>
        <c:axId val="73366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25927"/>
        <c:auto val="1"/>
        <c:lblAlgn val="ctr"/>
        <c:lblOffset val="100"/>
        <c:noMultiLvlLbl val="0"/>
      </c:catAx>
      <c:valAx>
        <c:axId val="93525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668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