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311438"/>
        <c:axId val="86251272"/>
      </c:barChart>
      <c:catAx>
        <c:axId val="6631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51272"/>
        <c:crossesAt val="0"/>
        <c:auto val="1"/>
        <c:lblAlgn val="ctr"/>
        <c:lblOffset val="100"/>
        <c:noMultiLvlLbl val="0"/>
      </c:catAx>
      <c:valAx>
        <c:axId val="862512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11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184679"/>
        <c:axId val="94841740"/>
      </c:barChart>
      <c:catAx>
        <c:axId val="9218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41740"/>
        <c:crossesAt val="0"/>
        <c:auto val="1"/>
        <c:lblAlgn val="ctr"/>
        <c:lblOffset val="100"/>
        <c:noMultiLvlLbl val="0"/>
      </c:catAx>
      <c:valAx>
        <c:axId val="94841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84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412991"/>
        <c:axId val="40632709"/>
      </c:barChart>
      <c:catAx>
        <c:axId val="1541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32709"/>
        <c:crossesAt val="0"/>
        <c:auto val="1"/>
        <c:lblAlgn val="ctr"/>
        <c:lblOffset val="100"/>
        <c:noMultiLvlLbl val="0"/>
      </c:catAx>
      <c:valAx>
        <c:axId val="40632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12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38992"/>
        <c:axId val="27845333"/>
      </c:barChart>
      <c:catAx>
        <c:axId val="853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45333"/>
        <c:crossesAt val="0"/>
        <c:auto val="1"/>
        <c:lblAlgn val="ctr"/>
        <c:lblOffset val="100"/>
        <c:noMultiLvlLbl val="0"/>
      </c:catAx>
      <c:valAx>
        <c:axId val="27845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8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021734"/>
        <c:axId val="5397602"/>
      </c:barChart>
      <c:catAx>
        <c:axId val="8702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7602"/>
        <c:crossesAt val="0"/>
        <c:auto val="1"/>
        <c:lblAlgn val="ctr"/>
        <c:lblOffset val="100"/>
        <c:noMultiLvlLbl val="0"/>
      </c:catAx>
      <c:valAx>
        <c:axId val="53976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21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531265"/>
        <c:axId val="76530777"/>
      </c:barChart>
      <c:catAx>
        <c:axId val="8953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30777"/>
        <c:crossesAt val="0"/>
        <c:auto val="1"/>
        <c:lblAlgn val="ctr"/>
        <c:lblOffset val="100"/>
        <c:noMultiLvlLbl val="0"/>
      </c:catAx>
      <c:valAx>
        <c:axId val="765307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31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215390"/>
        <c:axId val="85751069"/>
      </c:barChart>
      <c:catAx>
        <c:axId val="442153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751069"/>
        <c:crossesAt val="0"/>
        <c:auto val="1"/>
        <c:lblAlgn val="ctr"/>
        <c:lblOffset val="100"/>
        <c:noMultiLvlLbl val="0"/>
      </c:catAx>
      <c:valAx>
        <c:axId val="857510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153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